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25440968"/>
        <c:axId val="54839309"/>
      </c:scatterChart>
      <c:valAx>
        <c:axId val="2544096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09"/>
        <c:crossesAt val="0.1"/>
        <c:crossBetween val="midCat"/>
      </c:valAx>
      <c:valAx>
        <c:axId val="54839309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6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